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Graficos_C2_C3_pags_24_25" sheetId="1" state="visible" r:id="rId2"/>
    <sheet name="Graficos_C1_C4_C4_pags_23_25_26" sheetId="2" state="visible" r:id="rId3"/>
    <sheet name="Grafico_E1_pag_2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Intervalo populacao</t>
  </si>
  <si>
    <t xml:space="preserve">Acessos Por faixa de populaçao</t>
  </si>
  <si>
    <t xml:space="preserve">Parcela dos Acessos Por faixa de populaçao</t>
  </si>
  <si>
    <t xml:space="preserve">Bloco</t>
  </si>
  <si>
    <t xml:space="preserve">Freqüência</t>
  </si>
  <si>
    <t xml:space="preserve">Porcentagem Municipios Nesta Faixa de População</t>
  </si>
  <si>
    <t xml:space="preserve">Porcentagem da população Total Vivendo em Municípios Com esta Faixa de População</t>
  </si>
  <si>
    <t xml:space="preserve">Parcela da população Total que vive em municípios com esta população </t>
  </si>
  <si>
    <t xml:space="preserve">até 10000 hab.</t>
  </si>
  <si>
    <t xml:space="preserve">entre 10000 e 20000 hab</t>
  </si>
  <si>
    <t xml:space="preserve">entre 20000 e 30000 hab</t>
  </si>
  <si>
    <t xml:space="preserve">entre 30000 e 40000 hab</t>
  </si>
  <si>
    <t xml:space="preserve">entre 40000 e 50000 hab</t>
  </si>
  <si>
    <t xml:space="preserve">entre 50000 e 100000 hab</t>
  </si>
  <si>
    <t xml:space="preserve">entre 100000 e 200000 hab</t>
  </si>
  <si>
    <t xml:space="preserve">entre 20000 e 500000 hab</t>
  </si>
  <si>
    <t xml:space="preserve">&gt;500000 hab</t>
  </si>
  <si>
    <t xml:space="preserve">Mais</t>
  </si>
  <si>
    <t xml:space="preserve">Faixa de População dos Municípios</t>
  </si>
  <si>
    <t xml:space="preserve">Porcentagem da população total</t>
  </si>
  <si>
    <t xml:space="preserve">Gráfico C.3 – Distribuição das porcentagens de acesso de Banda Larga por tamanho (população) de município.Fonte: Elaborado a partir de dados da Anatel.  Distribuição da porcentagem da população pelo tamanho (população) dos municípios. Fonte: elaborado a partir de dados do IBGE.</t>
  </si>
  <si>
    <t xml:space="preserve">Gráfico C.2 – Distribuição das porcentagens de acesso de Banda Larga por tamanho (população) de município.Fonte: Elaborado a partir de dados da Anatel.  Distribuição da porcentagem dos municípios por faixa da população. Fonte: elaborado a partir de dados do IBGE.</t>
  </si>
  <si>
    <t xml:space="preserve">BLOCO</t>
  </si>
  <si>
    <t xml:space="preserve">Índice HHI de Competição Entre Empresas</t>
  </si>
  <si>
    <t xml:space="preserve">Número de Amostras</t>
  </si>
  <si>
    <t xml:space="preserve">Porcentagem das Amostras (%)</t>
  </si>
  <si>
    <t xml:space="preserve">Total de Amostras</t>
  </si>
  <si>
    <t xml:space="preserve">Porcentagem das Amostras</t>
  </si>
  <si>
    <t xml:space="preserve">Gráfico C.1 - Histograma com a distribuição do Índice Herfindahl-Hirschman – HHI referente ao grau de competição entre empresas e entre tecnologias, nos municípios, em 2007. Fonte: elaborado a partir de dados da Anatel.</t>
  </si>
  <si>
    <t xml:space="preserve">Total das Amostras</t>
  </si>
  <si>
    <t xml:space="preserve">População do Município</t>
  </si>
  <si>
    <t xml:space="preserve">Média do HHI Empresas</t>
  </si>
  <si>
    <t xml:space="preserve">Média do HHI Tecnologias</t>
  </si>
  <si>
    <t xml:space="preserve">até 10.000 hab</t>
  </si>
  <si>
    <t xml:space="preserve">&lt; 10.000</t>
  </si>
  <si>
    <t xml:space="preserve">entre 10.000 e 20.000 hab</t>
  </si>
  <si>
    <t xml:space="preserve">10000-19999</t>
  </si>
  <si>
    <t xml:space="preserve">entre 20.000 e 30.000 hab </t>
  </si>
  <si>
    <t xml:space="preserve">20000-29999</t>
  </si>
  <si>
    <t xml:space="preserve">entre 30.000 e 40.000</t>
  </si>
  <si>
    <t xml:space="preserve">30000-39999</t>
  </si>
  <si>
    <t xml:space="preserve">entre 40.000 e 50.000 hab</t>
  </si>
  <si>
    <t xml:space="preserve">40000-49999</t>
  </si>
  <si>
    <t xml:space="preserve">entre 50.000 e 100.000 hab</t>
  </si>
  <si>
    <t xml:space="preserve">50000-99999</t>
  </si>
  <si>
    <t xml:space="preserve">entre 100.000 e 200.000 hab</t>
  </si>
  <si>
    <t xml:space="preserve">100000-199999</t>
  </si>
  <si>
    <t xml:space="preserve">entre 200.000 e 500.000</t>
  </si>
  <si>
    <t xml:space="preserve">200000-499999</t>
  </si>
  <si>
    <t xml:space="preserve">mais de 500000</t>
  </si>
  <si>
    <t xml:space="preserve"> &gt; 500000</t>
  </si>
  <si>
    <t xml:space="preserve">Densidade de Acessos por 1000 Habitantes</t>
  </si>
  <si>
    <t xml:space="preserve">0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&gt;100</t>
  </si>
  <si>
    <t xml:space="preserve">Gráfico C.4 - Histograma com a distribuição do Índice Herfindahl-Hirschman – HHI referente ao grau de competição entre empresas e entre tecnologias, por faixa de população dos municípios, em 2007. Fonte: elaborado a partir de dados da Anatel.</t>
  </si>
  <si>
    <t xml:space="preserve">Gráfico C.5 - Histograma com a distribuição do Índice Herfindahl-Hirschman – HHI referente ao grau de competição entre empresas e entre tecnologias, por faixa de penetração do serviço de Banda Larga (densidade de acessos por 1000 habitantes) nos municípios, em 2007. Fonte: elaborado a partir de dados da Anatel e IBGE.</t>
  </si>
  <si>
    <t xml:space="preserve">Acessos Por 1000 Habitantes</t>
  </si>
  <si>
    <t xml:space="preserve">Fração das Amostras</t>
  </si>
  <si>
    <t xml:space="preserve">Mais de 100</t>
  </si>
  <si>
    <t xml:space="preserve">Gráfico E.1 - Histograma da distribuição das amostras com valores de densidade de acessos de Banda Larga por 1000 habitantes em cada município em 2007. Fonte: elaborado a partir de dados da Anat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"/>
    <numFmt numFmtId="167" formatCode="0.0%"/>
    <numFmt numFmtId="168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0.75"/>
      <name val="Times New Roman"/>
      <family val="1"/>
    </font>
    <font>
      <b val="true"/>
      <sz val="11"/>
      <color rgb="FF000000"/>
      <name val="Times New Roman"/>
      <family val="2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sz val="18.25"/>
      <color rgb="FF000000"/>
      <name val="Arial"/>
      <family val="2"/>
    </font>
    <font>
      <i val="true"/>
      <sz val="10"/>
      <name val="Arial"/>
      <family val="2"/>
    </font>
    <font>
      <b val="true"/>
      <sz val="11.75"/>
      <color rgb="FF000000"/>
      <name val="Times New Roman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210864350383"/>
          <c:y val="0.0971071970138808"/>
          <c:w val="0.929544223477521"/>
          <c:h val="0.857284497842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rcentagem dos Acessos Totais Distribuídos por Faixa de População dos Municípios"</c:f>
              <c:strCache>
                <c:ptCount val="1"/>
                <c:pt idx="0">
                  <c:v>Porcentagem dos Acessos Totais Distribuídos por Faixa de População dos Municíp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8"/>
              <c:numFmt formatCode="General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F$3:$F$11</c:f>
              <c:numCache>
                <c:formatCode>General</c:formatCode>
                <c:ptCount val="9"/>
                <c:pt idx="0">
                  <c:v>2.24</c:v>
                </c:pt>
                <c:pt idx="1">
                  <c:v>2.39</c:v>
                </c:pt>
                <c:pt idx="2">
                  <c:v>1.91</c:v>
                </c:pt>
                <c:pt idx="3">
                  <c:v>2.19</c:v>
                </c:pt>
                <c:pt idx="4">
                  <c:v>1.72</c:v>
                </c:pt>
                <c:pt idx="5">
                  <c:v>7.01</c:v>
                </c:pt>
                <c:pt idx="6">
                  <c:v>8.2</c:v>
                </c:pt>
                <c:pt idx="7">
                  <c:v>15.93</c:v>
                </c:pt>
                <c:pt idx="8">
                  <c:v>58.41</c:v>
                </c:pt>
              </c:numCache>
            </c:numRef>
          </c:val>
        </c:ser>
        <c:ser>
          <c:idx val="1"/>
          <c:order val="1"/>
          <c:tx>
            <c:strRef>
              <c:f>"Porcentagem dos Municipios por Faixa de População"</c:f>
              <c:strCache>
                <c:ptCount val="1"/>
                <c:pt idx="0">
                  <c:v>Porcentagem dos Municipios por Faixa de Populaçã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L$3:$L$11</c:f>
              <c:numCache>
                <c:formatCode>General</c:formatCode>
                <c:ptCount val="9"/>
                <c:pt idx="0">
                  <c:v>45.97</c:v>
                </c:pt>
                <c:pt idx="1">
                  <c:v>24.89</c:v>
                </c:pt>
                <c:pt idx="2">
                  <c:v>10.24</c:v>
                </c:pt>
                <c:pt idx="3">
                  <c:v>5.73</c:v>
                </c:pt>
                <c:pt idx="4">
                  <c:v>5.55</c:v>
                </c:pt>
                <c:pt idx="5">
                  <c:v>2.84</c:v>
                </c:pt>
                <c:pt idx="6">
                  <c:v>2.46</c:v>
                </c:pt>
                <c:pt idx="7">
                  <c:v>1.65</c:v>
                </c:pt>
                <c:pt idx="8">
                  <c:v>0.66</c:v>
                </c:pt>
              </c:numCache>
            </c:numRef>
          </c:val>
        </c:ser>
        <c:gapWidth val="230"/>
        <c:overlap val="-50"/>
        <c:axId val="8498575"/>
        <c:axId val="96455800"/>
      </c:barChart>
      <c:catAx>
        <c:axId val="849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407606592896386"/>
              <c:y val="0.941269100664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55800"/>
        <c:crossesAt val="0"/>
        <c:auto val="1"/>
        <c:lblAlgn val="ctr"/>
        <c:lblOffset val="100"/>
        <c:noMultiLvlLbl val="0"/>
      </c:catAx>
      <c:valAx>
        <c:axId val="9645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(%)</a:t>
                </a:r>
              </a:p>
            </c:rich>
          </c:tx>
          <c:layout>
            <c:manualLayout>
              <c:xMode val="edge"/>
              <c:yMode val="edge"/>
              <c:x val="0.00967267662307514"/>
              <c:y val="0.1449900851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85483246924"/>
          <c:y val="0.191764843112096"/>
          <c:w val="0.627872784957053"/>
          <c:h val="0.100839846028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89617855935"/>
          <c:y val="0.13427337398374"/>
          <c:w val="0.920908014879946"/>
          <c:h val="0.816628556910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rcentagem dos Acessos Totais Distribuídos por Faixa de População dos Municípios"</c:f>
              <c:strCache>
                <c:ptCount val="1"/>
                <c:pt idx="0">
                  <c:v>Porcentagem dos Acessos Totais Distribuídos por Faixa de População dos Municíp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F$3:$F$11</c:f>
              <c:numCache>
                <c:formatCode>General</c:formatCode>
                <c:ptCount val="9"/>
                <c:pt idx="0">
                  <c:v>2.24</c:v>
                </c:pt>
                <c:pt idx="1">
                  <c:v>2.39</c:v>
                </c:pt>
                <c:pt idx="2">
                  <c:v>1.91</c:v>
                </c:pt>
                <c:pt idx="3">
                  <c:v>2.19</c:v>
                </c:pt>
                <c:pt idx="4">
                  <c:v>1.72</c:v>
                </c:pt>
                <c:pt idx="5">
                  <c:v>7.01</c:v>
                </c:pt>
                <c:pt idx="6">
                  <c:v>8.2</c:v>
                </c:pt>
                <c:pt idx="7">
                  <c:v>15.93</c:v>
                </c:pt>
                <c:pt idx="8">
                  <c:v>58.41</c:v>
                </c:pt>
              </c:numCache>
            </c:numRef>
          </c:val>
        </c:ser>
        <c:ser>
          <c:idx val="1"/>
          <c:order val="1"/>
          <c:tx>
            <c:strRef>
              <c:f>"Porcentagem da População Distribuída Pelo Tamanho (População) do Município"</c:f>
              <c:strCache>
                <c:ptCount val="1"/>
                <c:pt idx="0">
                  <c:v>Porcentagem da População Distribuída Pelo Tamanho (População) do Municíp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N$3:$N$11</c:f>
              <c:numCache>
                <c:formatCode>General</c:formatCode>
                <c:ptCount val="9"/>
                <c:pt idx="0">
                  <c:v>7.12</c:v>
                </c:pt>
                <c:pt idx="1">
                  <c:v>10.49</c:v>
                </c:pt>
                <c:pt idx="2">
                  <c:v>7.29</c:v>
                </c:pt>
                <c:pt idx="3">
                  <c:v>5.59</c:v>
                </c:pt>
                <c:pt idx="4">
                  <c:v>3.71</c:v>
                </c:pt>
                <c:pt idx="5">
                  <c:v>11.83</c:v>
                </c:pt>
                <c:pt idx="6">
                  <c:v>9.89</c:v>
                </c:pt>
                <c:pt idx="7">
                  <c:v>14.89</c:v>
                </c:pt>
                <c:pt idx="8">
                  <c:v>29.16</c:v>
                </c:pt>
              </c:numCache>
            </c:numRef>
          </c:val>
        </c:ser>
        <c:gapWidth val="230"/>
        <c:overlap val="-50"/>
        <c:axId val="183722"/>
        <c:axId val="16705728"/>
      </c:barChart>
      <c:catAx>
        <c:axId val="183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369842746026378"/>
              <c:y val="0.936166158536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05728"/>
        <c:crossesAt val="0"/>
        <c:auto val="1"/>
        <c:lblAlgn val="ctr"/>
        <c:lblOffset val="100"/>
        <c:noMultiLvlLbl val="0"/>
      </c:catAx>
      <c:valAx>
        <c:axId val="1670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(%)</a:t>
                </a:r>
              </a:p>
            </c:rich>
          </c:tx>
          <c:layout>
            <c:manualLayout>
              <c:xMode val="edge"/>
              <c:yMode val="edge"/>
              <c:x val="0.0105681433885695"/>
              <c:y val="0.10778709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6364558674332"/>
          <c:y val="0.234247967479675"/>
          <c:w val="0.71136286777139"/>
          <c:h val="0.125508130081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Histograma dos Índices HHI de Competição Entre Empresas e Entre Tecnologias, Referente à Prestação do Serviço de Banda Larga nos Municípios Brasileiros em 2007</a:t>
            </a:r>
          </a:p>
        </c:rich>
      </c:tx>
      <c:layout>
        <c:manualLayout>
          <c:xMode val="edge"/>
          <c:yMode val="edge"/>
          <c:x val="0.122669998958659"/>
          <c:y val="0.0290900049726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51608872227"/>
          <c:y val="0.131837394331179"/>
          <c:w val="0.902148634107397"/>
          <c:h val="0.8092988562904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mpresas"</c:f>
              <c:strCache>
                <c:ptCount val="1"/>
                <c:pt idx="0">
                  <c:v>Empresa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E$3:$E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0253065991824022</c:v>
                </c:pt>
                <c:pt idx="3">
                  <c:v>0.0286159236908702</c:v>
                </c:pt>
                <c:pt idx="4">
                  <c:v>0.103367724352735</c:v>
                </c:pt>
                <c:pt idx="5">
                  <c:v>0.111543702550127</c:v>
                </c:pt>
                <c:pt idx="6">
                  <c:v>0.103757056647849</c:v>
                </c:pt>
                <c:pt idx="7">
                  <c:v>0.0854584387774966</c:v>
                </c:pt>
                <c:pt idx="8">
                  <c:v>0.0868211018103952</c:v>
                </c:pt>
                <c:pt idx="9">
                  <c:v>0.477905392252287</c:v>
                </c:pt>
              </c:numCache>
            </c:numRef>
          </c:val>
        </c:ser>
        <c:ser>
          <c:idx val="1"/>
          <c:order val="1"/>
          <c:tx>
            <c:strRef>
              <c:f>"Tecnologias"</c:f>
              <c:strCache>
                <c:ptCount val="1"/>
                <c:pt idx="0">
                  <c:v>Tecnologi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E$26:$E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0175199532801246</c:v>
                </c:pt>
                <c:pt idx="3">
                  <c:v>0.0157679579521121</c:v>
                </c:pt>
                <c:pt idx="4">
                  <c:v>0.0691064823827137</c:v>
                </c:pt>
                <c:pt idx="5">
                  <c:v>0.14249562001168</c:v>
                </c:pt>
                <c:pt idx="6">
                  <c:v>0.135098306404516</c:v>
                </c:pt>
                <c:pt idx="7">
                  <c:v>0.144831613782363</c:v>
                </c:pt>
                <c:pt idx="8">
                  <c:v>0.179676854195055</c:v>
                </c:pt>
                <c:pt idx="9">
                  <c:v>0.311271169943547</c:v>
                </c:pt>
              </c:numCache>
            </c:numRef>
          </c:val>
        </c:ser>
        <c:gapWidth val="20"/>
        <c:overlap val="-10"/>
        <c:axId val="80803768"/>
        <c:axId val="47651702"/>
      </c:barChart>
      <c:barChart>
        <c:barDir val="col"/>
        <c:grouping val="clustered"/>
        <c:varyColors val="0"/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D$3:$D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147</c:v>
                </c:pt>
                <c:pt idx="4">
                  <c:v>531</c:v>
                </c:pt>
                <c:pt idx="5">
                  <c:v>573</c:v>
                </c:pt>
                <c:pt idx="6">
                  <c:v>533</c:v>
                </c:pt>
                <c:pt idx="7">
                  <c:v>439</c:v>
                </c:pt>
                <c:pt idx="8">
                  <c:v>446</c:v>
                </c:pt>
                <c:pt idx="9">
                  <c:v>2455</c:v>
                </c:pt>
              </c:numCache>
            </c:numRef>
          </c:val>
        </c:ser>
        <c:gapWidth val="150"/>
        <c:overlap val="0"/>
        <c:axId val="75229920"/>
        <c:axId val="8663148"/>
      </c:barChart>
      <c:catAx>
        <c:axId val="8080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384567322711653"/>
              <c:y val="0.929699154649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51702"/>
        <c:crossesAt val="0"/>
        <c:auto val="1"/>
        <c:lblAlgn val="ctr"/>
        <c:lblOffset val="100"/>
        <c:noMultiLvlLbl val="0"/>
      </c:catAx>
      <c:valAx>
        <c:axId val="47651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das Amostras (%)</a:t>
                </a:r>
              </a:p>
            </c:rich>
          </c:tx>
          <c:layout>
            <c:manualLayout>
              <c:xMode val="edge"/>
              <c:yMode val="edge"/>
              <c:x val="0.0101357214759277"/>
              <c:y val="-0.11617354549975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03768"/>
        <c:crossesAt val="1"/>
        <c:crossBetween val="midCat"/>
      </c:valAx>
      <c:catAx>
        <c:axId val="752299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48"/>
        <c:auto val="1"/>
        <c:lblAlgn val="ctr"/>
        <c:lblOffset val="100"/>
        <c:noMultiLvlLbl val="0"/>
      </c:catAx>
      <c:valAx>
        <c:axId val="86631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úmero de Amostras</a:t>
                </a:r>
              </a:p>
            </c:rich>
          </c:tx>
          <c:layout>
            <c:manualLayout>
              <c:xMode val="edge"/>
              <c:yMode val="edge"/>
              <c:x val="0.942448540386685"/>
              <c:y val="0.0804947787170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299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767156097053"/>
          <c:y val="0.18678518150174"/>
          <c:w val="0.33552014995314"/>
          <c:h val="0.061412232720039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istribuição dos Índices HHI de Competição entre Empresas e entre Teconolgias, Referente à Prestação  do Serviço de Banda Larga nos Municípios Brasileiros em 2007       </a:t>
            </a:r>
          </a:p>
        </c:rich>
      </c:tx>
      <c:layout>
        <c:manualLayout>
          <c:xMode val="edge"/>
          <c:yMode val="edge"/>
          <c:x val="0.209011306069044"/>
          <c:y val="0.05556490047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73019760458953"/>
          <c:y val="0.0205775161199888"/>
          <c:w val="0.927936390780689"/>
          <c:h val="0.895598542192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_C1_C4_C4_pags_23_25_26!$C$44</c:f>
              <c:strCache>
                <c:ptCount val="1"/>
                <c:pt idx="0">
                  <c:v>Média do HHI Empres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45:$B$53</c:f>
              <c:strCache>
                <c:ptCount val="9"/>
                <c:pt idx="0">
                  <c:v>até 10.000 hab</c:v>
                </c:pt>
                <c:pt idx="1">
                  <c:v>entre 10.000 e 20.000 hab</c:v>
                </c:pt>
                <c:pt idx="2">
                  <c:v>entre 20.000 e 30.000 hab </c:v>
                </c:pt>
                <c:pt idx="3">
                  <c:v>entre 30.000 e 40.000</c:v>
                </c:pt>
                <c:pt idx="4">
                  <c:v>entre 40.000 e 50.000 hab</c:v>
                </c:pt>
                <c:pt idx="5">
                  <c:v>entre 50.000 e 100.000 hab</c:v>
                </c:pt>
                <c:pt idx="6">
                  <c:v>entre 100.000 e 200.000 hab</c:v>
                </c:pt>
                <c:pt idx="7">
                  <c:v>entre 200.000 e 500.000</c:v>
                </c:pt>
                <c:pt idx="8">
                  <c:v>mais de 500000</c:v>
                </c:pt>
              </c:strCache>
            </c:strRef>
          </c:cat>
          <c:val>
            <c:numRef>
              <c:f>Graficos_C1_C4_C4_pags_23_25_26!$C$45:$C$53</c:f>
              <c:numCache>
                <c:formatCode>General</c:formatCode>
                <c:ptCount val="9"/>
                <c:pt idx="0">
                  <c:v>8444.55064431899</c:v>
                </c:pt>
                <c:pt idx="1">
                  <c:v>7566.233670776</c:v>
                </c:pt>
                <c:pt idx="2">
                  <c:v>7445.44205712178</c:v>
                </c:pt>
                <c:pt idx="3">
                  <c:v>7636.90313397191</c:v>
                </c:pt>
                <c:pt idx="4">
                  <c:v>7561.56245147765</c:v>
                </c:pt>
                <c:pt idx="5">
                  <c:v>7792.6954934757</c:v>
                </c:pt>
                <c:pt idx="6">
                  <c:v>7710.11101415693</c:v>
                </c:pt>
                <c:pt idx="7">
                  <c:v>7593.71977202852</c:v>
                </c:pt>
                <c:pt idx="8">
                  <c:v>6887.473008192</c:v>
                </c:pt>
              </c:numCache>
            </c:numRef>
          </c:val>
        </c:ser>
        <c:ser>
          <c:idx val="1"/>
          <c:order val="1"/>
          <c:tx>
            <c:strRef>
              <c:f>Graficos_C1_C4_C4_pags_23_25_26!$E$44</c:f>
              <c:strCache>
                <c:ptCount val="1"/>
                <c:pt idx="0">
                  <c:v>Média do HHI Tecnolog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45:$B$53</c:f>
              <c:strCache>
                <c:ptCount val="9"/>
                <c:pt idx="0">
                  <c:v>até 10.000 hab</c:v>
                </c:pt>
                <c:pt idx="1">
                  <c:v>entre 10.000 e 20.000 hab</c:v>
                </c:pt>
                <c:pt idx="2">
                  <c:v>entre 20.000 e 30.000 hab </c:v>
                </c:pt>
                <c:pt idx="3">
                  <c:v>entre 30.000 e 40.000</c:v>
                </c:pt>
                <c:pt idx="4">
                  <c:v>entre 40.000 e 50.000 hab</c:v>
                </c:pt>
                <c:pt idx="5">
                  <c:v>entre 50.000 e 100.000 hab</c:v>
                </c:pt>
                <c:pt idx="6">
                  <c:v>entre 100.000 e 200.000 hab</c:v>
                </c:pt>
                <c:pt idx="7">
                  <c:v>entre 200.000 e 500.000</c:v>
                </c:pt>
                <c:pt idx="8">
                  <c:v>mais de 500000</c:v>
                </c:pt>
              </c:strCache>
            </c:strRef>
          </c:cat>
          <c:val>
            <c:numRef>
              <c:f>Graficos_C1_C4_C4_pags_23_25_26!$E$45:$E$53</c:f>
              <c:numCache>
                <c:formatCode>General</c:formatCode>
                <c:ptCount val="9"/>
                <c:pt idx="0">
                  <c:v>8274.70545585682</c:v>
                </c:pt>
                <c:pt idx="1">
                  <c:v>7493.47079617364</c:v>
                </c:pt>
                <c:pt idx="2">
                  <c:v>7330.41098695747</c:v>
                </c:pt>
                <c:pt idx="3">
                  <c:v>7291.50448235682</c:v>
                </c:pt>
                <c:pt idx="4">
                  <c:v>7183.04026253862</c:v>
                </c:pt>
                <c:pt idx="5">
                  <c:v>6853.51003648457</c:v>
                </c:pt>
                <c:pt idx="6">
                  <c:v>6746.22074801013</c:v>
                </c:pt>
                <c:pt idx="7">
                  <c:v>6851.32226064664</c:v>
                </c:pt>
                <c:pt idx="8">
                  <c:v>6200.39933376326</c:v>
                </c:pt>
              </c:numCache>
            </c:numRef>
          </c:val>
        </c:ser>
        <c:gapWidth val="50"/>
        <c:overlap val="-30"/>
        <c:axId val="26258418"/>
        <c:axId val="69378063"/>
      </c:barChart>
      <c:catAx>
        <c:axId val="2625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420136209615191"/>
              <c:y val="0.934230445752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78063"/>
        <c:crossesAt val="0"/>
        <c:auto val="1"/>
        <c:lblAlgn val="ctr"/>
        <c:lblOffset val="100"/>
        <c:noMultiLvlLbl val="0"/>
      </c:catAx>
      <c:valAx>
        <c:axId val="69378063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0307645855000503"/>
              <c:y val="-0.0515278945892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58418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392827188244372"/>
          <c:y val="0.149873843566022"/>
          <c:w val="0.365719461871373"/>
          <c:h val="0.051415755536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istribuição dos Índices HHI de Competição entre Empresas e entre Teconolgias, Referente à Prestação  do Serviço de Banda Larga nos Municípios Brasileiros em 2007       </a:t>
            </a:r>
          </a:p>
        </c:rich>
      </c:tx>
      <c:layout>
        <c:manualLayout>
          <c:xMode val="edge"/>
          <c:yMode val="edge"/>
          <c:x val="0.199961008578113"/>
          <c:y val="0.0398024237550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88848453340265"/>
          <c:y val="0.0143587387283901"/>
          <c:w val="0.91662334286457"/>
          <c:h val="0.87685945666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_C1_C4_C4_pags_23_25_26!$C$57</c:f>
              <c:strCache>
                <c:ptCount val="1"/>
                <c:pt idx="0">
                  <c:v>Média do HHI Empres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58:$B$68</c:f>
              <c:strCache>
                <c:ptCount val="11"/>
                <c:pt idx="0">
                  <c:v>0-10</c:v>
                </c:pt>
                <c:pt idx="1">
                  <c:v>10-20</c:v>
                </c:pt>
                <c:pt idx="2">
                  <c:v>20-30</c:v>
                </c:pt>
                <c:pt idx="3">
                  <c:v>30-40</c:v>
                </c:pt>
                <c:pt idx="4">
                  <c:v>40-50</c:v>
                </c:pt>
                <c:pt idx="5">
                  <c:v>50-60</c:v>
                </c:pt>
                <c:pt idx="6">
                  <c:v>60-70</c:v>
                </c:pt>
                <c:pt idx="7">
                  <c:v>70-80</c:v>
                </c:pt>
                <c:pt idx="8">
                  <c:v>80-90</c:v>
                </c:pt>
                <c:pt idx="9">
                  <c:v>90-100</c:v>
                </c:pt>
                <c:pt idx="10">
                  <c:v>&gt;100</c:v>
                </c:pt>
              </c:strCache>
            </c:strRef>
          </c:cat>
          <c:val>
            <c:numRef>
              <c:f>Graficos_C1_C4_C4_pags_23_25_26!$C$58:$C$68</c:f>
              <c:numCache>
                <c:formatCode>General</c:formatCode>
                <c:ptCount val="11"/>
                <c:pt idx="0">
                  <c:v>7389.40453736297</c:v>
                </c:pt>
                <c:pt idx="1">
                  <c:v>9176.10414260143</c:v>
                </c:pt>
                <c:pt idx="2">
                  <c:v>9177.40985233319</c:v>
                </c:pt>
                <c:pt idx="3">
                  <c:v>8911.60312756375</c:v>
                </c:pt>
                <c:pt idx="4">
                  <c:v>8905.04476338939</c:v>
                </c:pt>
                <c:pt idx="5">
                  <c:v>8778.35626584033</c:v>
                </c:pt>
                <c:pt idx="6">
                  <c:v>8436.98978944635</c:v>
                </c:pt>
                <c:pt idx="7">
                  <c:v>7757.07042770769</c:v>
                </c:pt>
                <c:pt idx="8">
                  <c:v>8914.2679478815</c:v>
                </c:pt>
                <c:pt idx="9">
                  <c:v>7849.90319107238</c:v>
                </c:pt>
                <c:pt idx="10">
                  <c:v>7312.18001640376</c:v>
                </c:pt>
              </c:numCache>
            </c:numRef>
          </c:val>
        </c:ser>
        <c:ser>
          <c:idx val="1"/>
          <c:order val="1"/>
          <c:tx>
            <c:strRef>
              <c:f>Graficos_C1_C4_C4_pags_23_25_26!$E$57</c:f>
              <c:strCache>
                <c:ptCount val="1"/>
                <c:pt idx="0">
                  <c:v>Média do HHI Tecnolog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58:$B$68</c:f>
              <c:strCache>
                <c:ptCount val="11"/>
                <c:pt idx="0">
                  <c:v>0-10</c:v>
                </c:pt>
                <c:pt idx="1">
                  <c:v>10-20</c:v>
                </c:pt>
                <c:pt idx="2">
                  <c:v>20-30</c:v>
                </c:pt>
                <c:pt idx="3">
                  <c:v>30-40</c:v>
                </c:pt>
                <c:pt idx="4">
                  <c:v>40-50</c:v>
                </c:pt>
                <c:pt idx="5">
                  <c:v>50-60</c:v>
                </c:pt>
                <c:pt idx="6">
                  <c:v>60-70</c:v>
                </c:pt>
                <c:pt idx="7">
                  <c:v>70-80</c:v>
                </c:pt>
                <c:pt idx="8">
                  <c:v>80-90</c:v>
                </c:pt>
                <c:pt idx="9">
                  <c:v>90-100</c:v>
                </c:pt>
                <c:pt idx="10">
                  <c:v>&gt;100</c:v>
                </c:pt>
              </c:strCache>
            </c:strRef>
          </c:cat>
          <c:val>
            <c:numRef>
              <c:f>Graficos_C1_C4_C4_pags_23_25_26!$E$58:$E$68</c:f>
              <c:numCache>
                <c:formatCode>General</c:formatCode>
                <c:ptCount val="11"/>
                <c:pt idx="0">
                  <c:v>7694.97026704854</c:v>
                </c:pt>
                <c:pt idx="1">
                  <c:v>7784.22380886748</c:v>
                </c:pt>
                <c:pt idx="2">
                  <c:v>7987.16066261902</c:v>
                </c:pt>
                <c:pt idx="3">
                  <c:v>7716.33362722294</c:v>
                </c:pt>
                <c:pt idx="4">
                  <c:v>7729.90488537666</c:v>
                </c:pt>
                <c:pt idx="5">
                  <c:v>7578.39566388264</c:v>
                </c:pt>
                <c:pt idx="6">
                  <c:v>7460.23243503318</c:v>
                </c:pt>
                <c:pt idx="7">
                  <c:v>7253.52179646655</c:v>
                </c:pt>
                <c:pt idx="8">
                  <c:v>7807.42859779202</c:v>
                </c:pt>
                <c:pt idx="9">
                  <c:v>7036.09217823616</c:v>
                </c:pt>
                <c:pt idx="10">
                  <c:v>6922.63919768402</c:v>
                </c:pt>
              </c:numCache>
            </c:numRef>
          </c:val>
        </c:ser>
        <c:gapWidth val="50"/>
        <c:overlap val="-30"/>
        <c:axId val="89146115"/>
        <c:axId val="43353511"/>
      </c:barChart>
      <c:catAx>
        <c:axId val="8914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aixa de Densidade de Acessos de Banda Larga por 1000 Habitantes nos Municípios (2007)</a:t>
                </a:r>
              </a:p>
            </c:rich>
          </c:tx>
          <c:layout>
            <c:manualLayout>
              <c:xMode val="edge"/>
              <c:yMode val="edge"/>
              <c:x val="0.234403431245126"/>
              <c:y val="0.909137901326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53511"/>
        <c:crossesAt val="0"/>
        <c:auto val="1"/>
        <c:lblAlgn val="ctr"/>
        <c:lblOffset val="100"/>
        <c:noMultiLvlLbl val="0"/>
      </c:catAx>
      <c:valAx>
        <c:axId val="43353511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0386340005198856"/>
              <c:y val="-0.0483602320372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46115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9464517806083"/>
          <c:y val="0.177531445637815"/>
          <c:w val="0.186833896542761"/>
          <c:h val="0.143874562058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Histograma das Amostras de Acessos por 1000 Habitantes por Município</a:t>
            </a:r>
          </a:p>
        </c:rich>
      </c:tx>
      <c:layout>
        <c:manualLayout>
          <c:xMode val="edge"/>
          <c:yMode val="edge"/>
          <c:x val="0.190876228297948"/>
          <c:y val="0.0198902060625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18379919556"/>
          <c:y val="0.0808337974381415"/>
          <c:w val="0.856422789063693"/>
          <c:h val="0.878351499721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_E1_pag_28!$E$1</c:f>
              <c:strCache>
                <c:ptCount val="1"/>
                <c:pt idx="0">
                  <c:v>Fração das Amostr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_E1_pag_28!$C$2:$C$12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Mais de 100</c:v>
                </c:pt>
              </c:strCache>
            </c:strRef>
          </c:cat>
          <c:val>
            <c:numRef>
              <c:f>Grafico_E1_pag_28!$F$2:$F$12</c:f>
              <c:numCache>
                <c:formatCode>General</c:formatCode>
                <c:ptCount val="11"/>
                <c:pt idx="0">
                  <c:v>0.644539614561028</c:v>
                </c:pt>
                <c:pt idx="1">
                  <c:v>0.121277009927974</c:v>
                </c:pt>
                <c:pt idx="2">
                  <c:v>0.0883784309908507</c:v>
                </c:pt>
                <c:pt idx="3">
                  <c:v>0.0531438582830446</c:v>
                </c:pt>
                <c:pt idx="4">
                  <c:v>0.0344559081175784</c:v>
                </c:pt>
                <c:pt idx="5">
                  <c:v>0.0204399454934787</c:v>
                </c:pt>
                <c:pt idx="6">
                  <c:v>0.0136266303289858</c:v>
                </c:pt>
                <c:pt idx="7">
                  <c:v>0.00720264745960677</c:v>
                </c:pt>
                <c:pt idx="8">
                  <c:v>0.00564531827915126</c:v>
                </c:pt>
                <c:pt idx="9">
                  <c:v>0.00311465836091104</c:v>
                </c:pt>
                <c:pt idx="10">
                  <c:v>0.00817597819739147</c:v>
                </c:pt>
              </c:numCache>
            </c:numRef>
          </c:val>
        </c:ser>
        <c:gapWidth val="70"/>
        <c:overlap val="0"/>
        <c:axId val="64338420"/>
        <c:axId val="85495430"/>
      </c:barChart>
      <c:barChart>
        <c:barDir val="col"/>
        <c:grouping val="clustered"/>
        <c:varyColors val="0"/>
        <c:ser>
          <c:idx val="1"/>
          <c:order val="1"/>
          <c:tx>
            <c:strRef>
              <c:f>Grafico_E1_pag_28!$B$1</c:f>
              <c:strCache>
                <c:ptCount val="1"/>
                <c:pt idx="0">
                  <c:v>Freqüência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_E1_pag_28!$C$2:$C$12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Mais de 100</c:v>
                </c:pt>
              </c:strCache>
            </c:strRef>
          </c:cat>
          <c:val>
            <c:numRef>
              <c:f>Grafico_E1_pag_28!$B$2:$B$12</c:f>
              <c:numCache>
                <c:formatCode>General</c:formatCode>
                <c:ptCount val="11"/>
                <c:pt idx="0">
                  <c:v>3311</c:v>
                </c:pt>
                <c:pt idx="1">
                  <c:v>623</c:v>
                </c:pt>
                <c:pt idx="2">
                  <c:v>454</c:v>
                </c:pt>
                <c:pt idx="3">
                  <c:v>273</c:v>
                </c:pt>
                <c:pt idx="4">
                  <c:v>177</c:v>
                </c:pt>
                <c:pt idx="5">
                  <c:v>105</c:v>
                </c:pt>
                <c:pt idx="6">
                  <c:v>70</c:v>
                </c:pt>
                <c:pt idx="7">
                  <c:v>37</c:v>
                </c:pt>
                <c:pt idx="8">
                  <c:v>29</c:v>
                </c:pt>
                <c:pt idx="9">
                  <c:v>16</c:v>
                </c:pt>
                <c:pt idx="10">
                  <c:v>42</c:v>
                </c:pt>
              </c:numCache>
            </c:numRef>
          </c:val>
        </c:ser>
        <c:gapWidth val="150"/>
        <c:overlap val="0"/>
        <c:axId val="70536292"/>
        <c:axId val="80579724"/>
      </c:barChart>
      <c:catAx>
        <c:axId val="6433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Acessos por 1000 Habitantes</a:t>
                </a:r>
              </a:p>
            </c:rich>
          </c:tx>
          <c:layout>
            <c:manualLayout>
              <c:xMode val="edge"/>
              <c:yMode val="edge"/>
              <c:x val="0.360674100096736"/>
              <c:y val="0.920359614925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95430"/>
        <c:crossesAt val="0"/>
        <c:auto val="1"/>
        <c:lblAlgn val="ctr"/>
        <c:lblOffset val="100"/>
        <c:noMultiLvlLbl val="0"/>
      </c:catAx>
      <c:valAx>
        <c:axId val="85495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orcentagem das Amostras (%)</a:t>
                </a:r>
              </a:p>
            </c:rich>
          </c:tx>
          <c:layout>
            <c:manualLayout>
              <c:xMode val="edge"/>
              <c:yMode val="edge"/>
              <c:x val="0.0127284761468357"/>
              <c:y val="-0.26780173442596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38420"/>
        <c:crossesAt val="1"/>
        <c:crossBetween val="midCat"/>
      </c:valAx>
      <c:catAx>
        <c:axId val="705362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724"/>
        <c:auto val="1"/>
        <c:lblAlgn val="ctr"/>
        <c:lblOffset val="100"/>
        <c:noMultiLvlLbl val="0"/>
      </c:catAx>
      <c:valAx>
        <c:axId val="805797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eqüência das Amostras</a:t>
                </a:r>
              </a:p>
            </c:rich>
          </c:tx>
          <c:layout>
            <c:manualLayout>
              <c:xMode val="edge"/>
              <c:yMode val="edge"/>
              <c:x val="0.937834122498855"/>
              <c:y val="-0.141936510462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5362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28</xdr:row>
      <xdr:rowOff>133560</xdr:rowOff>
    </xdr:from>
    <xdr:to>
      <xdr:col>29</xdr:col>
      <xdr:colOff>409680</xdr:colOff>
      <xdr:row>66</xdr:row>
      <xdr:rowOff>152640</xdr:rowOff>
    </xdr:to>
    <xdr:graphicFrame>
      <xdr:nvGraphicFramePr>
        <xdr:cNvPr id="0" name="Chart 2"/>
        <xdr:cNvGraphicFramePr/>
      </xdr:nvGraphicFramePr>
      <xdr:xfrm>
        <a:off x="12303000" y="6334200"/>
        <a:ext cx="930420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25120</xdr:colOff>
      <xdr:row>30</xdr:row>
      <xdr:rowOff>142920</xdr:rowOff>
    </xdr:from>
    <xdr:to>
      <xdr:col>14</xdr:col>
      <xdr:colOff>229680</xdr:colOff>
      <xdr:row>65</xdr:row>
      <xdr:rowOff>142920</xdr:rowOff>
    </xdr:to>
    <xdr:graphicFrame>
      <xdr:nvGraphicFramePr>
        <xdr:cNvPr id="2" name="Chart 3"/>
        <xdr:cNvGraphicFramePr/>
      </xdr:nvGraphicFramePr>
      <xdr:xfrm>
        <a:off x="3339000" y="6667560"/>
        <a:ext cx="85158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446413371508</cdr:x>
      <cdr:y>0.00151638866207862</cdr:y>
    </cdr:from>
    <cdr:to>
      <cdr:x>0.935231757331889</cdr:x>
      <cdr:y>0.0692289746879739</cdr:y>
    </cdr:to>
    <cdr:sp>
      <cdr:nvSpPr>
        <cdr:cNvPr id="1" name="Text 1"/>
        <cdr:cNvSpPr/>
      </cdr:nvSpPr>
      <cdr:spPr>
        <a:xfrm>
          <a:off x="928080" y="9360"/>
          <a:ext cx="777384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90000" tIns="46800" bIns="46800" anchor="t">
          <a:spAutoFit/>
        </a:bodyPr>
        <a:p>
          <a:pPr algn="ctr"/>
          <a:r>
            <a:rPr b="1" sz="1200" spc="-1" strike="noStrike">
              <a:latin typeface="Times New Roman"/>
            </a:rPr>
            <a:t>Distribuição da Quantidade de Acessos de Banda Larga por População dos Municípios Brasileiros (4o Trim. 2008).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istribuição da Porcentagem dos Municípios por Faixa de População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2658099425093</cdr:x>
      <cdr:y>0</cdr:y>
    </cdr:from>
    <cdr:to>
      <cdr:x>0.879015894487656</cdr:x>
      <cdr:y>0.0952743902439024</cdr:y>
    </cdr:to>
    <cdr:sp>
      <cdr:nvSpPr>
        <cdr:cNvPr id="3" name="Text 1"/>
        <cdr:cNvSpPr/>
      </cdr:nvSpPr>
      <cdr:spPr>
        <a:xfrm>
          <a:off x="232200" y="0"/>
          <a:ext cx="7253640" cy="54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90000" tIns="46800" bIns="46800" anchor="t">
          <a:noAutofit/>
        </a:bodyPr>
        <a:p>
          <a:pPr algn="ctr"/>
          <a:r>
            <a:rPr b="1" sz="1070" spc="-1" strike="noStrike">
              <a:latin typeface="Times New Roman"/>
            </a:rPr>
            <a:t>Distribuição da Quantidade de Acessos de Banda Larga por População dos Municípios Brasileiros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(4o Trim. 2008). Distribuição da Porcentagem da População pelo Tamanho (População) do Município      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1</xdr:row>
      <xdr:rowOff>457200</xdr:rowOff>
    </xdr:from>
    <xdr:to>
      <xdr:col>22</xdr:col>
      <xdr:colOff>399240</xdr:colOff>
      <xdr:row>32</xdr:row>
      <xdr:rowOff>9720</xdr:rowOff>
    </xdr:to>
    <xdr:graphicFrame>
      <xdr:nvGraphicFramePr>
        <xdr:cNvPr id="4" name="Chart 1"/>
        <xdr:cNvGraphicFramePr/>
      </xdr:nvGraphicFramePr>
      <xdr:xfrm>
        <a:off x="5625360" y="628560"/>
        <a:ext cx="1037088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44</xdr:row>
      <xdr:rowOff>28440</xdr:rowOff>
    </xdr:from>
    <xdr:to>
      <xdr:col>23</xdr:col>
      <xdr:colOff>140400</xdr:colOff>
      <xdr:row>78</xdr:row>
      <xdr:rowOff>105120</xdr:rowOff>
    </xdr:to>
    <xdr:graphicFrame>
      <xdr:nvGraphicFramePr>
        <xdr:cNvPr id="5" name="Chart 2"/>
        <xdr:cNvGraphicFramePr/>
      </xdr:nvGraphicFramePr>
      <xdr:xfrm>
        <a:off x="5645160" y="9239040"/>
        <a:ext cx="10730160" cy="64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8880</xdr:colOff>
      <xdr:row>86</xdr:row>
      <xdr:rowOff>133560</xdr:rowOff>
    </xdr:from>
    <xdr:to>
      <xdr:col>23</xdr:col>
      <xdr:colOff>628920</xdr:colOff>
      <xdr:row>125</xdr:row>
      <xdr:rowOff>86040</xdr:rowOff>
    </xdr:to>
    <xdr:graphicFrame>
      <xdr:nvGraphicFramePr>
        <xdr:cNvPr id="6" name="Chart 3"/>
        <xdr:cNvGraphicFramePr/>
      </xdr:nvGraphicFramePr>
      <xdr:xfrm>
        <a:off x="5784840" y="17221320"/>
        <a:ext cx="110790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4</xdr:row>
      <xdr:rowOff>38160</xdr:rowOff>
    </xdr:from>
    <xdr:to>
      <xdr:col>18</xdr:col>
      <xdr:colOff>129960</xdr:colOff>
      <xdr:row>32</xdr:row>
      <xdr:rowOff>19080</xdr:rowOff>
    </xdr:to>
    <xdr:graphicFrame>
      <xdr:nvGraphicFramePr>
        <xdr:cNvPr id="7" name="Chart 3"/>
        <xdr:cNvGraphicFramePr/>
      </xdr:nvGraphicFramePr>
      <xdr:xfrm>
        <a:off x="7110360" y="685800"/>
        <a:ext cx="70704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70"/>
  <sheetViews>
    <sheetView showFormulas="false" showGridLines="true" showRowColHeaders="true" showZeros="true" rightToLeft="false" tabSelected="true" showOutlineSymbols="true" defaultGridColor="true" view="normal" topLeftCell="D37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0" width="12.28"/>
    <col collapsed="false" customWidth="true" hidden="false" outlineLevel="0" max="12" min="12" style="0" width="23.85"/>
    <col collapsed="false" customWidth="true" hidden="false" outlineLevel="0" max="13" min="13" style="0" width="20.7"/>
  </cols>
  <sheetData>
    <row r="1" s="1" customFormat="true" ht="66" hidden="false" customHeight="true" outlineLevel="0" collapsed="false">
      <c r="C1" s="1" t="s">
        <v>0</v>
      </c>
      <c r="D1" s="1" t="s">
        <v>1</v>
      </c>
      <c r="E1" s="1" t="s">
        <v>1</v>
      </c>
      <c r="F1" s="1" t="s">
        <v>2</v>
      </c>
      <c r="H1" s="0"/>
      <c r="I1" s="0"/>
      <c r="J1" s="0"/>
      <c r="K1" s="0"/>
      <c r="L1" s="0"/>
      <c r="M1" s="0"/>
      <c r="N1" s="0"/>
      <c r="O1" s="0"/>
      <c r="P1" s="0"/>
    </row>
    <row r="2" customFormat="false" ht="63.75" hidden="false" customHeight="false" outlineLevel="0" collapsed="false">
      <c r="H2" s="2" t="s">
        <v>3</v>
      </c>
      <c r="I2" s="2" t="s">
        <v>4</v>
      </c>
      <c r="J2" s="2" t="s">
        <v>3</v>
      </c>
      <c r="K2" s="2" t="s">
        <v>4</v>
      </c>
      <c r="L2" s="3" t="s">
        <v>5</v>
      </c>
      <c r="M2" s="3" t="s">
        <v>6</v>
      </c>
      <c r="N2" s="4" t="s">
        <v>7</v>
      </c>
      <c r="O2" s="4"/>
      <c r="P2" s="4"/>
    </row>
    <row r="3" customFormat="false" ht="12.75" hidden="false" customHeight="false" outlineLevel="0" collapsed="false">
      <c r="C3" s="0" t="s">
        <v>8</v>
      </c>
      <c r="E3" s="0" t="n">
        <v>246989</v>
      </c>
      <c r="F3" s="0" t="n">
        <v>2.24</v>
      </c>
      <c r="H3" s="5" t="n">
        <v>10000</v>
      </c>
      <c r="I3" s="6" t="n">
        <v>2558</v>
      </c>
      <c r="J3" s="5" t="n">
        <v>10000</v>
      </c>
      <c r="K3" s="6" t="n">
        <v>2558</v>
      </c>
      <c r="L3" s="4" t="n">
        <v>45.97</v>
      </c>
      <c r="M3" s="4"/>
      <c r="N3" s="4" t="n">
        <v>7.12</v>
      </c>
      <c r="O3" s="4"/>
      <c r="P3" s="4"/>
    </row>
    <row r="4" customFormat="false" ht="12.75" hidden="false" customHeight="false" outlineLevel="0" collapsed="false">
      <c r="C4" s="0" t="s">
        <v>9</v>
      </c>
      <c r="D4" s="0" t="n">
        <v>510367</v>
      </c>
      <c r="E4" s="0" t="n">
        <v>263378</v>
      </c>
      <c r="F4" s="0" t="n">
        <v>2.39</v>
      </c>
      <c r="H4" s="5" t="n">
        <v>20000</v>
      </c>
      <c r="I4" s="6" t="n">
        <v>1385</v>
      </c>
      <c r="J4" s="5" t="n">
        <v>20000</v>
      </c>
      <c r="K4" s="6" t="n">
        <v>1385</v>
      </c>
      <c r="L4" s="4" t="n">
        <v>24.89</v>
      </c>
      <c r="M4" s="4"/>
      <c r="N4" s="4" t="n">
        <v>10.49</v>
      </c>
      <c r="O4" s="4"/>
      <c r="P4" s="4"/>
    </row>
    <row r="5" customFormat="false" ht="12.75" hidden="false" customHeight="false" outlineLevel="0" collapsed="false">
      <c r="C5" s="0" t="s">
        <v>10</v>
      </c>
      <c r="D5" s="0" t="n">
        <v>720357</v>
      </c>
      <c r="E5" s="0" t="n">
        <v>209990</v>
      </c>
      <c r="F5" s="0" t="n">
        <v>1.91</v>
      </c>
      <c r="H5" s="5" t="n">
        <v>30000</v>
      </c>
      <c r="I5" s="6" t="n">
        <v>570</v>
      </c>
      <c r="J5" s="5" t="n">
        <v>30000</v>
      </c>
      <c r="K5" s="6" t="n">
        <v>570</v>
      </c>
      <c r="L5" s="4" t="n">
        <v>10.24</v>
      </c>
      <c r="M5" s="4"/>
      <c r="N5" s="4" t="n">
        <v>7.29</v>
      </c>
      <c r="O5" s="4"/>
      <c r="P5" s="4"/>
    </row>
    <row r="6" customFormat="false" ht="12.75" hidden="false" customHeight="false" outlineLevel="0" collapsed="false">
      <c r="C6" s="0" t="s">
        <v>11</v>
      </c>
      <c r="D6" s="0" t="n">
        <v>961321</v>
      </c>
      <c r="E6" s="0" t="n">
        <v>240964</v>
      </c>
      <c r="F6" s="0" t="n">
        <v>2.19</v>
      </c>
      <c r="H6" s="5" t="n">
        <v>40000</v>
      </c>
      <c r="I6" s="6" t="n">
        <v>309</v>
      </c>
      <c r="J6" s="5" t="n">
        <v>100000</v>
      </c>
      <c r="K6" s="6" t="n">
        <v>319</v>
      </c>
      <c r="L6" s="4" t="n">
        <v>5.73</v>
      </c>
      <c r="M6" s="4"/>
      <c r="N6" s="4" t="n">
        <v>5.59</v>
      </c>
      <c r="O6" s="4"/>
      <c r="P6" s="4"/>
    </row>
    <row r="7" customFormat="false" ht="12.75" hidden="false" customHeight="false" outlineLevel="0" collapsed="false">
      <c r="C7" s="0" t="s">
        <v>12</v>
      </c>
      <c r="D7" s="0" t="n">
        <v>1150589</v>
      </c>
      <c r="E7" s="0" t="n">
        <v>189268</v>
      </c>
      <c r="F7" s="0" t="n">
        <v>1.72</v>
      </c>
      <c r="H7" s="5" t="n">
        <v>50000</v>
      </c>
      <c r="I7" s="6" t="n">
        <v>158</v>
      </c>
      <c r="J7" s="5" t="n">
        <v>40000</v>
      </c>
      <c r="K7" s="6" t="n">
        <v>309</v>
      </c>
      <c r="L7" s="4" t="n">
        <v>5.55</v>
      </c>
      <c r="M7" s="4"/>
      <c r="N7" s="4" t="n">
        <v>3.71</v>
      </c>
      <c r="O7" s="4"/>
      <c r="P7" s="4"/>
    </row>
    <row r="8" customFormat="false" ht="12.75" hidden="false" customHeight="false" outlineLevel="0" collapsed="false">
      <c r="C8" s="0" t="s">
        <v>13</v>
      </c>
      <c r="D8" s="0" t="n">
        <v>1922202</v>
      </c>
      <c r="E8" s="0" t="n">
        <v>771613</v>
      </c>
      <c r="F8" s="0" t="n">
        <v>7.01</v>
      </c>
      <c r="H8" s="5" t="n">
        <v>100000</v>
      </c>
      <c r="I8" s="6" t="n">
        <v>319</v>
      </c>
      <c r="J8" s="5" t="n">
        <v>50000</v>
      </c>
      <c r="K8" s="6" t="n">
        <v>158</v>
      </c>
      <c r="L8" s="4" t="n">
        <v>2.84</v>
      </c>
      <c r="M8" s="4"/>
      <c r="N8" s="4" t="n">
        <v>11.83</v>
      </c>
      <c r="O8" s="4"/>
      <c r="P8" s="4"/>
    </row>
    <row r="9" customFormat="false" ht="12.75" hidden="false" customHeight="false" outlineLevel="0" collapsed="false">
      <c r="C9" s="0" t="s">
        <v>14</v>
      </c>
      <c r="D9" s="0" t="n">
        <v>2824882</v>
      </c>
      <c r="E9" s="0" t="n">
        <v>902680</v>
      </c>
      <c r="F9" s="0" t="n">
        <v>8.2</v>
      </c>
      <c r="H9" s="5" t="n">
        <v>200000</v>
      </c>
      <c r="I9" s="6" t="n">
        <v>137</v>
      </c>
      <c r="J9" s="5" t="n">
        <v>200000</v>
      </c>
      <c r="K9" s="6" t="n">
        <v>137</v>
      </c>
      <c r="L9" s="4" t="n">
        <v>2.46</v>
      </c>
      <c r="M9" s="4"/>
      <c r="N9" s="4" t="n">
        <v>9.89</v>
      </c>
      <c r="O9" s="4"/>
      <c r="P9" s="4"/>
    </row>
    <row r="10" customFormat="false" ht="12.75" hidden="false" customHeight="false" outlineLevel="0" collapsed="false">
      <c r="C10" s="0" t="s">
        <v>15</v>
      </c>
      <c r="D10" s="0" t="n">
        <v>4578062</v>
      </c>
      <c r="E10" s="0" t="n">
        <v>1753180</v>
      </c>
      <c r="F10" s="0" t="n">
        <v>15.93</v>
      </c>
      <c r="H10" s="5" t="n">
        <v>500000</v>
      </c>
      <c r="I10" s="6" t="n">
        <v>92</v>
      </c>
      <c r="J10" s="5" t="n">
        <v>500000</v>
      </c>
      <c r="K10" s="6" t="n">
        <v>92</v>
      </c>
      <c r="L10" s="4" t="n">
        <v>1.65</v>
      </c>
      <c r="M10" s="4"/>
      <c r="N10" s="4" t="n">
        <v>14.89</v>
      </c>
      <c r="O10" s="4"/>
      <c r="P10" s="4"/>
    </row>
    <row r="11" customFormat="false" ht="13.5" hidden="false" customHeight="false" outlineLevel="0" collapsed="false">
      <c r="C11" s="0" t="s">
        <v>16</v>
      </c>
      <c r="E11" s="0" t="n">
        <v>6428526</v>
      </c>
      <c r="F11" s="0" t="n">
        <v>58.41</v>
      </c>
      <c r="H11" s="7" t="s">
        <v>17</v>
      </c>
      <c r="I11" s="7" t="n">
        <v>37</v>
      </c>
      <c r="J11" s="8" t="s">
        <v>17</v>
      </c>
      <c r="K11" s="7" t="n">
        <v>37</v>
      </c>
      <c r="L11" s="4" t="n">
        <v>0.66</v>
      </c>
      <c r="M11" s="4"/>
      <c r="N11" s="4" t="n">
        <v>29.16</v>
      </c>
      <c r="O11" s="4"/>
      <c r="P11" s="4"/>
    </row>
    <row r="12" customFormat="false" ht="13.5" hidden="false" customHeight="false" outlineLevel="0" collapsed="false">
      <c r="H12" s="7"/>
      <c r="I12" s="7"/>
      <c r="J12" s="8"/>
      <c r="K12" s="7"/>
    </row>
    <row r="13" customFormat="false" ht="12.75" hidden="false" customHeight="false" outlineLevel="0" collapsed="false">
      <c r="E13" s="0" t="n">
        <v>4331073</v>
      </c>
    </row>
    <row r="14" customFormat="false" ht="12.75" hidden="false" customHeight="false" outlineLevel="0" collapsed="false">
      <c r="E14" s="0" t="n">
        <v>11006588</v>
      </c>
    </row>
    <row r="15" customFormat="false" ht="12.75" hidden="false" customHeight="false" outlineLevel="0" collapsed="false">
      <c r="C15" s="0" t="n">
        <v>11987</v>
      </c>
      <c r="D15" s="0" t="n">
        <v>4578062</v>
      </c>
      <c r="E15" s="0" t="n">
        <v>11006588</v>
      </c>
      <c r="F15" s="0" t="n">
        <v>1</v>
      </c>
    </row>
    <row r="16" customFormat="false" ht="12.75" hidden="false" customHeight="false" outlineLevel="0" collapsed="false">
      <c r="F16" s="0" t="n">
        <v>0.912659490843121</v>
      </c>
    </row>
    <row r="17" customFormat="false" ht="12.75" hidden="false" customHeight="false" outlineLevel="0" collapsed="false">
      <c r="C17" s="0" t="n">
        <v>124</v>
      </c>
    </row>
    <row r="25" customFormat="false" ht="12.75" hidden="false" customHeight="false" outlineLevel="0" collapsed="false">
      <c r="C25" s="9"/>
      <c r="D25" s="9"/>
    </row>
    <row r="26" customFormat="false" ht="12.75" hidden="false" customHeight="false" outlineLevel="0" collapsed="false">
      <c r="B26" s="9"/>
      <c r="C26" s="9"/>
      <c r="D26" s="9"/>
    </row>
    <row r="27" customFormat="false" ht="38.25" hidden="false" customHeight="false" outlineLevel="0" collapsed="false">
      <c r="B27" s="9"/>
      <c r="C27" s="10" t="s">
        <v>18</v>
      </c>
      <c r="D27" s="10" t="s">
        <v>19</v>
      </c>
    </row>
    <row r="28" customFormat="false" ht="12.75" hidden="false" customHeight="false" outlineLevel="0" collapsed="false">
      <c r="B28" s="9"/>
      <c r="C28" s="9" t="n">
        <v>0</v>
      </c>
      <c r="D28" s="9"/>
      <c r="E28" s="9"/>
      <c r="F28" s="9"/>
    </row>
    <row r="29" customFormat="false" ht="12.75" hidden="false" customHeight="false" outlineLevel="0" collapsed="false">
      <c r="C29" s="0" t="n">
        <v>10000</v>
      </c>
      <c r="D29" s="0" t="e">
        <f aca="false">SUMIF(#REF!,"&gt;6000")</f>
        <v>#REF!</v>
      </c>
      <c r="E29" s="0" t="e">
        <f aca="false">#REF!+#REF!</f>
        <v>#REF!</v>
      </c>
    </row>
    <row r="30" customFormat="false" ht="12.75" hidden="false" customHeight="false" outlineLevel="0" collapsed="false">
      <c r="C30" s="0" t="n">
        <v>20000</v>
      </c>
    </row>
    <row r="31" customFormat="false" ht="12.75" hidden="false" customHeight="false" outlineLevel="0" collapsed="false">
      <c r="C31" s="0" t="n">
        <v>30000</v>
      </c>
    </row>
    <row r="32" customFormat="false" ht="12.75" hidden="false" customHeight="false" outlineLevel="0" collapsed="false">
      <c r="C32" s="0" t="n">
        <v>40000</v>
      </c>
    </row>
    <row r="33" customFormat="false" ht="12.75" hidden="false" customHeight="false" outlineLevel="0" collapsed="false">
      <c r="C33" s="0" t="n">
        <v>50000</v>
      </c>
    </row>
    <row r="34" customFormat="false" ht="12.75" hidden="false" customHeight="false" outlineLevel="0" collapsed="false">
      <c r="C34" s="0" t="n">
        <v>100000</v>
      </c>
    </row>
    <row r="35" customFormat="false" ht="12.75" hidden="false" customHeight="false" outlineLevel="0" collapsed="false">
      <c r="C35" s="0" t="n">
        <v>200000</v>
      </c>
    </row>
    <row r="36" customFormat="false" ht="12.75" hidden="false" customHeight="false" outlineLevel="0" collapsed="false">
      <c r="C36" s="0" t="n">
        <v>500000</v>
      </c>
    </row>
    <row r="51" customFormat="false" ht="12.75" hidden="false" customHeight="false" outlineLevel="0" collapsed="false">
      <c r="J51" s="11"/>
      <c r="K51" s="11"/>
      <c r="L51" s="11"/>
      <c r="M51" s="11"/>
    </row>
    <row r="52" customFormat="false" ht="12.75" hidden="false" customHeight="false" outlineLevel="0" collapsed="false">
      <c r="J52" s="6"/>
      <c r="K52" s="6"/>
      <c r="L52" s="6"/>
      <c r="M52" s="6"/>
    </row>
    <row r="53" customFormat="false" ht="12.75" hidden="false" customHeight="false" outlineLevel="0" collapsed="false">
      <c r="J53" s="6"/>
      <c r="K53" s="6"/>
      <c r="L53" s="6"/>
      <c r="M53" s="6"/>
    </row>
    <row r="54" customFormat="false" ht="12.75" hidden="false" customHeight="false" outlineLevel="0" collapsed="false">
      <c r="J54" s="6"/>
      <c r="K54" s="6"/>
      <c r="L54" s="6"/>
      <c r="M54" s="6"/>
    </row>
    <row r="55" customFormat="false" ht="12.75" hidden="false" customHeight="false" outlineLevel="0" collapsed="false">
      <c r="J55" s="6"/>
      <c r="K55" s="6"/>
      <c r="L55" s="6"/>
      <c r="M55" s="6"/>
    </row>
    <row r="56" customFormat="false" ht="12.75" hidden="false" customHeight="false" outlineLevel="0" collapsed="false">
      <c r="J56" s="6"/>
      <c r="K56" s="6"/>
      <c r="L56" s="6"/>
      <c r="M56" s="6"/>
    </row>
    <row r="57" customFormat="false" ht="12.75" hidden="false" customHeight="false" outlineLevel="0" collapsed="false">
      <c r="J57" s="6"/>
      <c r="K57" s="6"/>
      <c r="L57" s="6"/>
      <c r="M57" s="6"/>
    </row>
    <row r="58" customFormat="false" ht="12.75" hidden="false" customHeight="false" outlineLevel="0" collapsed="false">
      <c r="J58" s="6"/>
      <c r="K58" s="6"/>
      <c r="L58" s="6"/>
      <c r="M58" s="6"/>
    </row>
    <row r="59" customFormat="false" ht="12.75" hidden="false" customHeight="false" outlineLevel="0" collapsed="false">
      <c r="J59" s="6"/>
      <c r="K59" s="6"/>
      <c r="L59" s="6"/>
      <c r="M59" s="6"/>
    </row>
    <row r="60" customFormat="false" ht="12.75" hidden="false" customHeight="false" outlineLevel="0" collapsed="false">
      <c r="J60" s="6"/>
      <c r="K60" s="6"/>
      <c r="L60" s="6"/>
      <c r="M60" s="6"/>
    </row>
    <row r="70" customFormat="false" ht="47.25" hidden="false" customHeight="true" outlineLevel="0" collapsed="false">
      <c r="E70" s="12" t="s">
        <v>20</v>
      </c>
      <c r="F70" s="12"/>
      <c r="G70" s="12"/>
      <c r="H70" s="12"/>
      <c r="I70" s="12"/>
      <c r="J70" s="12"/>
      <c r="K70" s="12"/>
      <c r="L70" s="12"/>
      <c r="M70" s="12"/>
      <c r="N70" s="12"/>
      <c r="P70" s="12" t="s">
        <v>21</v>
      </c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</sheetData>
  <mergeCells count="2">
    <mergeCell ref="E70:N70"/>
    <mergeCell ref="P70:AC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28"/>
  <sheetViews>
    <sheetView showFormulas="false" showGridLines="true" showRowColHeaders="true" showZeros="true" rightToLeft="false" tabSelected="false" showOutlineSymbols="true" defaultGridColor="true" view="normal" topLeftCell="A91" colorId="64" zoomScale="70" zoomScaleNormal="70" zoomScalePageLayoutView="100" workbookViewId="0">
      <selection pane="topLeft" activeCell="H35" activeCellId="0" sqref="H35:V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15.56"/>
    <col collapsed="false" customWidth="true" hidden="false" outlineLevel="0" max="5" min="5" style="0" width="17.42"/>
  </cols>
  <sheetData>
    <row r="1" customFormat="false" ht="13.5" hidden="false" customHeight="false" outlineLevel="0" collapsed="false"/>
    <row r="2" s="1" customFormat="true" ht="47.25" hidden="false" customHeight="false" outlineLevel="0" collapsed="false">
      <c r="B2" s="13" t="s">
        <v>22</v>
      </c>
      <c r="C2" s="14" t="s">
        <v>23</v>
      </c>
      <c r="D2" s="15" t="s">
        <v>24</v>
      </c>
      <c r="E2" s="13" t="s">
        <v>25</v>
      </c>
    </row>
    <row r="3" customFormat="false" ht="15.75" hidden="false" customHeight="false" outlineLevel="0" collapsed="false">
      <c r="B3" s="16" t="n">
        <v>1000</v>
      </c>
      <c r="C3" s="17" t="n">
        <v>1000</v>
      </c>
      <c r="D3" s="18" t="n">
        <v>0</v>
      </c>
      <c r="E3" s="19" t="n">
        <f aca="false">(D3/$D$14)</f>
        <v>0</v>
      </c>
    </row>
    <row r="4" customFormat="false" ht="15.75" hidden="false" customHeight="false" outlineLevel="0" collapsed="false">
      <c r="B4" s="16" t="n">
        <v>2000</v>
      </c>
      <c r="C4" s="17" t="n">
        <v>2000</v>
      </c>
      <c r="D4" s="18" t="n">
        <v>0</v>
      </c>
      <c r="E4" s="19" t="n">
        <f aca="false">(D4/$D$14)</f>
        <v>0</v>
      </c>
    </row>
    <row r="5" customFormat="false" ht="15.75" hidden="false" customHeight="false" outlineLevel="0" collapsed="false">
      <c r="B5" s="16" t="n">
        <v>3000</v>
      </c>
      <c r="C5" s="17" t="n">
        <v>3000</v>
      </c>
      <c r="D5" s="18" t="n">
        <v>13</v>
      </c>
      <c r="E5" s="19" t="n">
        <f aca="false">(D5/$D$14)</f>
        <v>0.00253065991824022</v>
      </c>
    </row>
    <row r="6" customFormat="false" ht="15.75" hidden="false" customHeight="false" outlineLevel="0" collapsed="false">
      <c r="B6" s="16" t="n">
        <v>4000</v>
      </c>
      <c r="C6" s="17" t="n">
        <v>4000</v>
      </c>
      <c r="D6" s="18" t="n">
        <v>147</v>
      </c>
      <c r="E6" s="19" t="n">
        <f aca="false">(D6/$D$14)</f>
        <v>0.0286159236908702</v>
      </c>
    </row>
    <row r="7" customFormat="false" ht="15.75" hidden="false" customHeight="false" outlineLevel="0" collapsed="false">
      <c r="B7" s="16" t="n">
        <v>5000</v>
      </c>
      <c r="C7" s="17" t="n">
        <v>5000</v>
      </c>
      <c r="D7" s="18" t="n">
        <v>531</v>
      </c>
      <c r="E7" s="19" t="n">
        <f aca="false">(D7/$D$14)</f>
        <v>0.103367724352735</v>
      </c>
    </row>
    <row r="8" customFormat="false" ht="15.75" hidden="false" customHeight="false" outlineLevel="0" collapsed="false">
      <c r="B8" s="16" t="n">
        <v>6000</v>
      </c>
      <c r="C8" s="17" t="n">
        <v>6000</v>
      </c>
      <c r="D8" s="18" t="n">
        <v>573</v>
      </c>
      <c r="E8" s="19" t="n">
        <f aca="false">(D8/$D$14)</f>
        <v>0.111543702550127</v>
      </c>
    </row>
    <row r="9" customFormat="false" ht="15.75" hidden="false" customHeight="false" outlineLevel="0" collapsed="false">
      <c r="B9" s="16" t="n">
        <v>7000</v>
      </c>
      <c r="C9" s="17" t="n">
        <v>7000</v>
      </c>
      <c r="D9" s="18" t="n">
        <v>533</v>
      </c>
      <c r="E9" s="19" t="n">
        <f aca="false">(D9/$D$14)</f>
        <v>0.103757056647849</v>
      </c>
    </row>
    <row r="10" customFormat="false" ht="15.75" hidden="false" customHeight="false" outlineLevel="0" collapsed="false">
      <c r="B10" s="16" t="n">
        <v>8000</v>
      </c>
      <c r="C10" s="17" t="n">
        <v>8000</v>
      </c>
      <c r="D10" s="18" t="n">
        <v>439</v>
      </c>
      <c r="E10" s="19" t="n">
        <f aca="false">(D10/$D$14)</f>
        <v>0.0854584387774966</v>
      </c>
    </row>
    <row r="11" customFormat="false" ht="15.75" hidden="false" customHeight="false" outlineLevel="0" collapsed="false">
      <c r="B11" s="16" t="n">
        <v>9000</v>
      </c>
      <c r="C11" s="17" t="n">
        <v>9000</v>
      </c>
      <c r="D11" s="18" t="n">
        <v>446</v>
      </c>
      <c r="E11" s="19" t="n">
        <f aca="false">(D11/$D$14)</f>
        <v>0.0868211018103952</v>
      </c>
    </row>
    <row r="12" customFormat="false" ht="15.75" hidden="false" customHeight="false" outlineLevel="0" collapsed="false">
      <c r="B12" s="16" t="n">
        <v>10000</v>
      </c>
      <c r="C12" s="17" t="n">
        <v>10000</v>
      </c>
      <c r="D12" s="18" t="n">
        <v>2455</v>
      </c>
      <c r="E12" s="19" t="n">
        <f aca="false">(D12/$D$14)</f>
        <v>0.477905392252287</v>
      </c>
    </row>
    <row r="13" customFormat="false" ht="16.5" hidden="false" customHeight="false" outlineLevel="0" collapsed="false">
      <c r="B13" s="16"/>
      <c r="C13" s="20" t="s">
        <v>17</v>
      </c>
      <c r="D13" s="20" t="n">
        <v>0</v>
      </c>
      <c r="E13" s="16"/>
    </row>
    <row r="14" customFormat="false" ht="15.75" hidden="false" customHeight="false" outlineLevel="0" collapsed="false">
      <c r="B14" s="16"/>
      <c r="C14" s="16" t="s">
        <v>26</v>
      </c>
      <c r="D14" s="16" t="n">
        <f aca="false">SUM(D3:D12)</f>
        <v>5137</v>
      </c>
      <c r="E14" s="16"/>
    </row>
    <row r="24" customFormat="false" ht="13.5" hidden="false" customHeight="false" outlineLevel="0" collapsed="false"/>
    <row r="25" customFormat="false" ht="15.75" hidden="false" customHeight="false" outlineLevel="0" collapsed="false">
      <c r="B25" s="13" t="s">
        <v>22</v>
      </c>
      <c r="C25" s="2" t="s">
        <v>3</v>
      </c>
      <c r="D25" s="2" t="s">
        <v>4</v>
      </c>
      <c r="E25" s="0" t="s">
        <v>27</v>
      </c>
    </row>
    <row r="26" customFormat="false" ht="15.75" hidden="false" customHeight="false" outlineLevel="0" collapsed="false">
      <c r="B26" s="16" t="n">
        <v>1000</v>
      </c>
      <c r="C26" s="5" t="n">
        <v>1000</v>
      </c>
      <c r="D26" s="6" t="n">
        <v>0</v>
      </c>
      <c r="E26" s="21" t="n">
        <f aca="false">D26/$D$37</f>
        <v>0</v>
      </c>
    </row>
    <row r="27" customFormat="false" ht="15.75" hidden="false" customHeight="false" outlineLevel="0" collapsed="false">
      <c r="B27" s="16" t="n">
        <v>2000</v>
      </c>
      <c r="C27" s="5" t="n">
        <v>2000</v>
      </c>
      <c r="D27" s="6" t="n">
        <v>0</v>
      </c>
      <c r="E27" s="21" t="n">
        <f aca="false">D27/$D$37</f>
        <v>0</v>
      </c>
    </row>
    <row r="28" customFormat="false" ht="15.75" hidden="false" customHeight="false" outlineLevel="0" collapsed="false">
      <c r="B28" s="16" t="n">
        <v>3000</v>
      </c>
      <c r="C28" s="5" t="n">
        <v>3000</v>
      </c>
      <c r="D28" s="6" t="n">
        <v>9</v>
      </c>
      <c r="E28" s="21" t="n">
        <f aca="false">D28/$D$37</f>
        <v>0.00175199532801246</v>
      </c>
    </row>
    <row r="29" customFormat="false" ht="15.75" hidden="false" customHeight="false" outlineLevel="0" collapsed="false">
      <c r="B29" s="16" t="n">
        <v>4000</v>
      </c>
      <c r="C29" s="5" t="n">
        <v>4000</v>
      </c>
      <c r="D29" s="6" t="n">
        <v>81</v>
      </c>
      <c r="E29" s="21" t="n">
        <f aca="false">D29/$D$37</f>
        <v>0.0157679579521121</v>
      </c>
    </row>
    <row r="30" customFormat="false" ht="15.75" hidden="false" customHeight="false" outlineLevel="0" collapsed="false">
      <c r="B30" s="16" t="n">
        <v>5000</v>
      </c>
      <c r="C30" s="5" t="n">
        <v>5000</v>
      </c>
      <c r="D30" s="6" t="n">
        <v>355</v>
      </c>
      <c r="E30" s="21" t="n">
        <f aca="false">D30/$D$37</f>
        <v>0.0691064823827137</v>
      </c>
    </row>
    <row r="31" customFormat="false" ht="15.75" hidden="false" customHeight="false" outlineLevel="0" collapsed="false">
      <c r="B31" s="16" t="n">
        <v>6000</v>
      </c>
      <c r="C31" s="5" t="n">
        <v>6000</v>
      </c>
      <c r="D31" s="6" t="n">
        <v>732</v>
      </c>
      <c r="E31" s="21" t="n">
        <f aca="false">D31/$D$37</f>
        <v>0.14249562001168</v>
      </c>
    </row>
    <row r="32" customFormat="false" ht="15.75" hidden="false" customHeight="false" outlineLevel="0" collapsed="false">
      <c r="B32" s="16" t="n">
        <v>7000</v>
      </c>
      <c r="C32" s="5" t="n">
        <v>7000</v>
      </c>
      <c r="D32" s="6" t="n">
        <v>694</v>
      </c>
      <c r="E32" s="21" t="n">
        <f aca="false">D32/$D$37</f>
        <v>0.135098306404516</v>
      </c>
    </row>
    <row r="33" customFormat="false" ht="15.75" hidden="false" customHeight="false" outlineLevel="0" collapsed="false">
      <c r="B33" s="16" t="n">
        <v>8000</v>
      </c>
      <c r="C33" s="5" t="n">
        <v>8000</v>
      </c>
      <c r="D33" s="6" t="n">
        <v>744</v>
      </c>
      <c r="E33" s="21" t="n">
        <f aca="false">D33/$D$37</f>
        <v>0.144831613782363</v>
      </c>
    </row>
    <row r="34" customFormat="false" ht="15.75" hidden="false" customHeight="false" outlineLevel="0" collapsed="false">
      <c r="B34" s="16" t="n">
        <v>9000</v>
      </c>
      <c r="C34" s="5" t="n">
        <v>9000</v>
      </c>
      <c r="D34" s="6" t="n">
        <v>923</v>
      </c>
      <c r="E34" s="21" t="n">
        <f aca="false">D34/$D$37</f>
        <v>0.179676854195055</v>
      </c>
    </row>
    <row r="35" customFormat="false" ht="35.25" hidden="false" customHeight="true" outlineLevel="0" collapsed="false">
      <c r="B35" s="16" t="n">
        <v>10000</v>
      </c>
      <c r="C35" s="5" t="n">
        <v>10000</v>
      </c>
      <c r="D35" s="6" t="n">
        <v>1599</v>
      </c>
      <c r="E35" s="21" t="n">
        <f aca="false">D35/$D$37</f>
        <v>0.311271169943547</v>
      </c>
      <c r="H35" s="12" t="s">
        <v>28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3.5" hidden="false" customHeight="false" outlineLevel="0" collapsed="false">
      <c r="C36" s="7" t="s">
        <v>17</v>
      </c>
      <c r="D36" s="7" t="n">
        <v>0</v>
      </c>
      <c r="E36" s="21" t="n">
        <f aca="false">D36/$D$37</f>
        <v>0</v>
      </c>
    </row>
    <row r="37" customFormat="false" ht="12.75" hidden="false" customHeight="false" outlineLevel="0" collapsed="false">
      <c r="C37" s="0" t="s">
        <v>29</v>
      </c>
      <c r="D37" s="0" t="n">
        <f aca="false">SUM(D26:D35)</f>
        <v>5137</v>
      </c>
    </row>
    <row r="44" customFormat="false" ht="51" hidden="false" customHeight="false" outlineLevel="0" collapsed="false">
      <c r="B44" s="22" t="s">
        <v>30</v>
      </c>
      <c r="C44" s="22" t="s">
        <v>31</v>
      </c>
      <c r="D44" s="22" t="s">
        <v>30</v>
      </c>
      <c r="E44" s="22" t="s">
        <v>32</v>
      </c>
    </row>
    <row r="45" customFormat="false" ht="12.75" hidden="false" customHeight="false" outlineLevel="0" collapsed="false">
      <c r="B45" s="23" t="s">
        <v>33</v>
      </c>
      <c r="C45" s="24" t="n">
        <v>8444.55064431899</v>
      </c>
      <c r="D45" s="23" t="s">
        <v>34</v>
      </c>
      <c r="E45" s="24" t="n">
        <v>8274.70545585682</v>
      </c>
    </row>
    <row r="46" customFormat="false" ht="12.75" hidden="false" customHeight="false" outlineLevel="0" collapsed="false">
      <c r="B46" s="23" t="s">
        <v>35</v>
      </c>
      <c r="C46" s="24" t="n">
        <v>7566.233670776</v>
      </c>
      <c r="D46" s="23" t="s">
        <v>36</v>
      </c>
      <c r="E46" s="24" t="n">
        <v>7493.47079617364</v>
      </c>
    </row>
    <row r="47" customFormat="false" ht="12.75" hidden="false" customHeight="false" outlineLevel="0" collapsed="false">
      <c r="B47" s="23" t="s">
        <v>37</v>
      </c>
      <c r="C47" s="24" t="n">
        <v>7445.44205712178</v>
      </c>
      <c r="D47" s="23" t="s">
        <v>38</v>
      </c>
      <c r="E47" s="24" t="n">
        <v>7330.41098695747</v>
      </c>
    </row>
    <row r="48" customFormat="false" ht="12.75" hidden="false" customHeight="false" outlineLevel="0" collapsed="false">
      <c r="B48" s="23" t="s">
        <v>39</v>
      </c>
      <c r="C48" s="24" t="n">
        <v>7636.90313397191</v>
      </c>
      <c r="D48" s="23" t="s">
        <v>40</v>
      </c>
      <c r="E48" s="24" t="n">
        <v>7291.50448235682</v>
      </c>
    </row>
    <row r="49" customFormat="false" ht="12.75" hidden="false" customHeight="false" outlineLevel="0" collapsed="false">
      <c r="B49" s="23" t="s">
        <v>41</v>
      </c>
      <c r="C49" s="24" t="n">
        <v>7561.56245147765</v>
      </c>
      <c r="D49" s="23" t="s">
        <v>42</v>
      </c>
      <c r="E49" s="24" t="n">
        <v>7183.04026253862</v>
      </c>
    </row>
    <row r="50" customFormat="false" ht="12.75" hidden="false" customHeight="false" outlineLevel="0" collapsed="false">
      <c r="B50" s="23" t="s">
        <v>43</v>
      </c>
      <c r="C50" s="24" t="n">
        <v>7792.6954934757</v>
      </c>
      <c r="D50" s="23" t="s">
        <v>44</v>
      </c>
      <c r="E50" s="24" t="n">
        <v>6853.51003648457</v>
      </c>
    </row>
    <row r="51" customFormat="false" ht="12.75" hidden="false" customHeight="false" outlineLevel="0" collapsed="false">
      <c r="B51" s="23" t="s">
        <v>45</v>
      </c>
      <c r="C51" s="24" t="n">
        <v>7710.11101415693</v>
      </c>
      <c r="D51" s="23" t="s">
        <v>46</v>
      </c>
      <c r="E51" s="24" t="n">
        <v>6746.22074801013</v>
      </c>
    </row>
    <row r="52" customFormat="false" ht="12.75" hidden="false" customHeight="false" outlineLevel="0" collapsed="false">
      <c r="B52" s="23" t="s">
        <v>47</v>
      </c>
      <c r="C52" s="24" t="n">
        <v>7593.71977202852</v>
      </c>
      <c r="D52" s="23" t="s">
        <v>48</v>
      </c>
      <c r="E52" s="24" t="n">
        <v>6851.32226064664</v>
      </c>
    </row>
    <row r="53" customFormat="false" ht="12.75" hidden="false" customHeight="false" outlineLevel="0" collapsed="false">
      <c r="B53" s="23" t="s">
        <v>49</v>
      </c>
      <c r="C53" s="24" t="n">
        <v>6887.473008192</v>
      </c>
      <c r="D53" s="23" t="s">
        <v>50</v>
      </c>
      <c r="E53" s="24" t="n">
        <v>6200.39933376326</v>
      </c>
    </row>
    <row r="56" customFormat="false" ht="13.5" hidden="false" customHeight="false" outlineLevel="0" collapsed="false"/>
    <row r="57" customFormat="false" ht="77.25" hidden="false" customHeight="false" outlineLevel="0" collapsed="false">
      <c r="B57" s="25" t="s">
        <v>51</v>
      </c>
      <c r="C57" s="22" t="s">
        <v>31</v>
      </c>
      <c r="D57" s="26" t="s">
        <v>51</v>
      </c>
      <c r="E57" s="22" t="s">
        <v>32</v>
      </c>
    </row>
    <row r="58" customFormat="false" ht="12.75" hidden="false" customHeight="false" outlineLevel="0" collapsed="false">
      <c r="B58" s="27" t="s">
        <v>52</v>
      </c>
      <c r="C58" s="28" t="n">
        <v>7389.40453736297</v>
      </c>
      <c r="D58" s="29" t="s">
        <v>52</v>
      </c>
      <c r="E58" s="30" t="n">
        <v>7694.97026704854</v>
      </c>
    </row>
    <row r="59" customFormat="false" ht="12.75" hidden="false" customHeight="false" outlineLevel="0" collapsed="false">
      <c r="B59" s="27" t="s">
        <v>53</v>
      </c>
      <c r="C59" s="28" t="n">
        <v>9176.10414260143</v>
      </c>
      <c r="D59" s="29" t="s">
        <v>53</v>
      </c>
      <c r="E59" s="30" t="n">
        <v>7784.22380886748</v>
      </c>
    </row>
    <row r="60" customFormat="false" ht="12.75" hidden="false" customHeight="false" outlineLevel="0" collapsed="false">
      <c r="B60" s="27" t="s">
        <v>54</v>
      </c>
      <c r="C60" s="28" t="n">
        <v>9177.40985233319</v>
      </c>
      <c r="D60" s="29" t="s">
        <v>54</v>
      </c>
      <c r="E60" s="30" t="n">
        <v>7987.16066261902</v>
      </c>
    </row>
    <row r="61" customFormat="false" ht="12.75" hidden="false" customHeight="false" outlineLevel="0" collapsed="false">
      <c r="B61" s="27" t="s">
        <v>55</v>
      </c>
      <c r="C61" s="28" t="n">
        <v>8911.60312756375</v>
      </c>
      <c r="D61" s="29" t="s">
        <v>55</v>
      </c>
      <c r="E61" s="30" t="n">
        <v>7716.33362722294</v>
      </c>
    </row>
    <row r="62" customFormat="false" ht="12.75" hidden="false" customHeight="false" outlineLevel="0" collapsed="false">
      <c r="B62" s="27" t="s">
        <v>56</v>
      </c>
      <c r="C62" s="28" t="n">
        <v>8905.04476338939</v>
      </c>
      <c r="D62" s="29" t="s">
        <v>56</v>
      </c>
      <c r="E62" s="30" t="n">
        <v>7729.90488537666</v>
      </c>
    </row>
    <row r="63" customFormat="false" ht="12.75" hidden="false" customHeight="false" outlineLevel="0" collapsed="false">
      <c r="B63" s="27" t="s">
        <v>57</v>
      </c>
      <c r="C63" s="28" t="n">
        <v>8778.35626584033</v>
      </c>
      <c r="D63" s="29" t="s">
        <v>57</v>
      </c>
      <c r="E63" s="30" t="n">
        <v>7578.39566388264</v>
      </c>
    </row>
    <row r="64" customFormat="false" ht="12.75" hidden="false" customHeight="false" outlineLevel="0" collapsed="false">
      <c r="B64" s="27" t="s">
        <v>58</v>
      </c>
      <c r="C64" s="28" t="n">
        <v>8436.98978944635</v>
      </c>
      <c r="D64" s="29" t="s">
        <v>58</v>
      </c>
      <c r="E64" s="30" t="n">
        <v>7460.23243503318</v>
      </c>
    </row>
    <row r="65" customFormat="false" ht="12.75" hidden="false" customHeight="false" outlineLevel="0" collapsed="false">
      <c r="B65" s="27" t="s">
        <v>59</v>
      </c>
      <c r="C65" s="28" t="n">
        <v>7757.07042770769</v>
      </c>
      <c r="D65" s="29" t="s">
        <v>59</v>
      </c>
      <c r="E65" s="30" t="n">
        <v>7253.52179646655</v>
      </c>
    </row>
    <row r="66" customFormat="false" ht="12.75" hidden="false" customHeight="false" outlineLevel="0" collapsed="false">
      <c r="B66" s="27" t="s">
        <v>60</v>
      </c>
      <c r="C66" s="28" t="n">
        <v>8914.2679478815</v>
      </c>
      <c r="D66" s="29" t="s">
        <v>60</v>
      </c>
      <c r="E66" s="30" t="n">
        <v>7807.42859779202</v>
      </c>
    </row>
    <row r="67" customFormat="false" ht="12.75" hidden="false" customHeight="false" outlineLevel="0" collapsed="false">
      <c r="B67" s="27" t="s">
        <v>61</v>
      </c>
      <c r="C67" s="28" t="n">
        <v>7849.90319107238</v>
      </c>
      <c r="D67" s="29" t="s">
        <v>61</v>
      </c>
      <c r="E67" s="30" t="n">
        <v>7036.09217823616</v>
      </c>
    </row>
    <row r="68" customFormat="false" ht="13.5" hidden="false" customHeight="false" outlineLevel="0" collapsed="false">
      <c r="B68" s="31" t="s">
        <v>62</v>
      </c>
      <c r="C68" s="32" t="n">
        <v>7312.18001640376</v>
      </c>
      <c r="D68" s="33" t="s">
        <v>62</v>
      </c>
      <c r="E68" s="34" t="n">
        <v>6922.63919768402</v>
      </c>
    </row>
    <row r="82" customFormat="false" ht="31.5" hidden="false" customHeight="true" outlineLevel="0" collapsed="false">
      <c r="H82" s="12" t="s">
        <v>6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</row>
    <row r="128" customFormat="false" ht="69.75" hidden="false" customHeight="true" outlineLevel="0" collapsed="false">
      <c r="I128" s="12" t="s">
        <v>64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</sheetData>
  <mergeCells count="3">
    <mergeCell ref="H35:V35"/>
    <mergeCell ref="H82:W82"/>
    <mergeCell ref="I128:X1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5" style="0" width="25.56"/>
  </cols>
  <sheetData>
    <row r="1" customFormat="false" ht="12.75" hidden="false" customHeight="false" outlineLevel="0" collapsed="false">
      <c r="A1" s="35" t="s">
        <v>3</v>
      </c>
      <c r="B1" s="35" t="s">
        <v>4</v>
      </c>
      <c r="C1" s="35" t="s">
        <v>65</v>
      </c>
      <c r="D1" s="35" t="s">
        <v>4</v>
      </c>
      <c r="E1" s="36" t="s">
        <v>66</v>
      </c>
      <c r="F1" s="36" t="s">
        <v>27</v>
      </c>
    </row>
    <row r="2" customFormat="false" ht="12.75" hidden="false" customHeight="false" outlineLevel="0" collapsed="false">
      <c r="A2" s="5" t="n">
        <v>10</v>
      </c>
      <c r="B2" s="6" t="n">
        <v>3311</v>
      </c>
      <c r="C2" s="5" t="n">
        <v>10</v>
      </c>
      <c r="D2" s="6" t="n">
        <v>3311</v>
      </c>
      <c r="E2" s="0" t="n">
        <f aca="false">(D2/$G$2)*100</f>
        <v>64.4539614561028</v>
      </c>
      <c r="F2" s="37" t="n">
        <f aca="false">E2/100</f>
        <v>0.644539614561028</v>
      </c>
      <c r="G2" s="0" t="n">
        <f aca="false">SUM(D2:D12)</f>
        <v>5137</v>
      </c>
    </row>
    <row r="3" customFormat="false" ht="12.75" hidden="false" customHeight="false" outlineLevel="0" collapsed="false">
      <c r="A3" s="5" t="n">
        <v>20</v>
      </c>
      <c r="B3" s="6" t="n">
        <v>623</v>
      </c>
      <c r="C3" s="5" t="n">
        <v>20</v>
      </c>
      <c r="D3" s="6" t="n">
        <v>623</v>
      </c>
      <c r="E3" s="0" t="n">
        <f aca="false">(D3/$G$2)*100</f>
        <v>12.1277009927974</v>
      </c>
      <c r="F3" s="37" t="n">
        <f aca="false">E3/100</f>
        <v>0.121277009927974</v>
      </c>
    </row>
    <row r="4" customFormat="false" ht="12.75" hidden="false" customHeight="false" outlineLevel="0" collapsed="false">
      <c r="A4" s="5" t="n">
        <v>30</v>
      </c>
      <c r="B4" s="6" t="n">
        <v>454</v>
      </c>
      <c r="C4" s="5" t="n">
        <v>30</v>
      </c>
      <c r="D4" s="6" t="n">
        <v>454</v>
      </c>
      <c r="E4" s="0" t="n">
        <f aca="false">(D4/$G$2)*100</f>
        <v>8.83784309908507</v>
      </c>
      <c r="F4" s="37" t="n">
        <f aca="false">E4/100</f>
        <v>0.0883784309908507</v>
      </c>
    </row>
    <row r="5" customFormat="false" ht="12.75" hidden="false" customHeight="false" outlineLevel="0" collapsed="false">
      <c r="A5" s="5" t="n">
        <v>40</v>
      </c>
      <c r="B5" s="6" t="n">
        <v>273</v>
      </c>
      <c r="C5" s="5" t="n">
        <v>40</v>
      </c>
      <c r="D5" s="6" t="n">
        <v>273</v>
      </c>
      <c r="E5" s="0" t="n">
        <f aca="false">(D5/$G$2)*100</f>
        <v>5.31438582830446</v>
      </c>
      <c r="F5" s="37" t="n">
        <f aca="false">E5/100</f>
        <v>0.0531438582830446</v>
      </c>
    </row>
    <row r="6" customFormat="false" ht="12.75" hidden="false" customHeight="false" outlineLevel="0" collapsed="false">
      <c r="A6" s="5" t="n">
        <v>50</v>
      </c>
      <c r="B6" s="6" t="n">
        <v>177</v>
      </c>
      <c r="C6" s="5" t="n">
        <v>50</v>
      </c>
      <c r="D6" s="6" t="n">
        <v>177</v>
      </c>
      <c r="E6" s="0" t="n">
        <f aca="false">(D6/$G$2)*100</f>
        <v>3.44559081175784</v>
      </c>
      <c r="F6" s="37" t="n">
        <f aca="false">E6/100</f>
        <v>0.0344559081175784</v>
      </c>
    </row>
    <row r="7" customFormat="false" ht="12.75" hidden="false" customHeight="false" outlineLevel="0" collapsed="false">
      <c r="A7" s="5" t="n">
        <v>60</v>
      </c>
      <c r="B7" s="6" t="n">
        <v>105</v>
      </c>
      <c r="C7" s="5" t="n">
        <v>60</v>
      </c>
      <c r="D7" s="6" t="n">
        <v>105</v>
      </c>
      <c r="E7" s="0" t="n">
        <f aca="false">(D7/$G$2)*100</f>
        <v>2.04399454934787</v>
      </c>
      <c r="F7" s="37" t="n">
        <f aca="false">E7/100</f>
        <v>0.0204399454934787</v>
      </c>
    </row>
    <row r="8" customFormat="false" ht="12.75" hidden="false" customHeight="false" outlineLevel="0" collapsed="false">
      <c r="A8" s="5" t="n">
        <v>70</v>
      </c>
      <c r="B8" s="6" t="n">
        <v>70</v>
      </c>
      <c r="C8" s="5" t="n">
        <v>70</v>
      </c>
      <c r="D8" s="6" t="n">
        <v>70</v>
      </c>
      <c r="E8" s="0" t="n">
        <f aca="false">(D8/$G$2)*100</f>
        <v>1.36266303289858</v>
      </c>
      <c r="F8" s="37" t="n">
        <f aca="false">E8/100</f>
        <v>0.0136266303289858</v>
      </c>
    </row>
    <row r="9" customFormat="false" ht="12.75" hidden="false" customHeight="false" outlineLevel="0" collapsed="false">
      <c r="A9" s="5" t="n">
        <v>80</v>
      </c>
      <c r="B9" s="6" t="n">
        <v>37</v>
      </c>
      <c r="C9" s="5" t="n">
        <v>80</v>
      </c>
      <c r="D9" s="6" t="n">
        <v>37</v>
      </c>
      <c r="E9" s="0" t="n">
        <f aca="false">(D9/$G$2)*100</f>
        <v>0.720264745960677</v>
      </c>
      <c r="F9" s="37" t="n">
        <f aca="false">E9/100</f>
        <v>0.00720264745960677</v>
      </c>
    </row>
    <row r="10" customFormat="false" ht="12.75" hidden="false" customHeight="false" outlineLevel="0" collapsed="false">
      <c r="A10" s="5" t="n">
        <v>90</v>
      </c>
      <c r="B10" s="6" t="n">
        <v>29</v>
      </c>
      <c r="C10" s="5" t="n">
        <v>90</v>
      </c>
      <c r="D10" s="6" t="n">
        <v>29</v>
      </c>
      <c r="E10" s="0" t="n">
        <f aca="false">(D10/$G$2)*100</f>
        <v>0.564531827915126</v>
      </c>
      <c r="F10" s="37" t="n">
        <f aca="false">E10/100</f>
        <v>0.00564531827915126</v>
      </c>
    </row>
    <row r="11" customFormat="false" ht="12.75" hidden="false" customHeight="false" outlineLevel="0" collapsed="false">
      <c r="A11" s="5" t="n">
        <v>100</v>
      </c>
      <c r="B11" s="6" t="n">
        <v>16</v>
      </c>
      <c r="C11" s="5" t="n">
        <v>100</v>
      </c>
      <c r="D11" s="6" t="n">
        <v>16</v>
      </c>
      <c r="E11" s="0" t="n">
        <f aca="false">(D11/$G$2)*100</f>
        <v>0.311465836091104</v>
      </c>
      <c r="F11" s="37" t="n">
        <f aca="false">E11/100</f>
        <v>0.00311465836091104</v>
      </c>
    </row>
    <row r="12" customFormat="false" ht="13.5" hidden="false" customHeight="false" outlineLevel="0" collapsed="false">
      <c r="A12" s="7" t="s">
        <v>17</v>
      </c>
      <c r="B12" s="7" t="n">
        <v>42</v>
      </c>
      <c r="C12" s="7" t="s">
        <v>67</v>
      </c>
      <c r="D12" s="7" t="n">
        <v>42</v>
      </c>
      <c r="E12" s="0" t="n">
        <f aca="false">(D12/$G$2)*100</f>
        <v>0.817597819739147</v>
      </c>
      <c r="F12" s="37" t="n">
        <f aca="false">E12/100</f>
        <v>0.00817597819739147</v>
      </c>
    </row>
    <row r="35" customFormat="false" ht="47.25" hidden="false" customHeight="true" outlineLevel="0" collapsed="false">
      <c r="H35" s="12" t="s">
        <v>68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</row>
  </sheetData>
  <mergeCells count="1">
    <mergeCell ref="H35:R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22:44:26Z</dcterms:created>
  <dc:creator/>
  <dc:description/>
  <dc:language>en-US</dc:language>
  <cp:lastModifiedBy>     </cp:lastModifiedBy>
  <cp:lastPrinted>2009-12-15T04:28:18Z</cp:lastPrinted>
  <dcterms:modified xsi:type="dcterms:W3CDTF">2010-03-05T08:54:45Z</dcterms:modified>
  <cp:revision>0</cp:revision>
  <dc:subject/>
  <dc:title/>
</cp:coreProperties>
</file>